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1 декабря 2025 г. № 355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pane xSplit="1" ySplit="10" topLeftCell="B30" activePane="bottomRight" state="frozen"/>
      <selection pane="topLeft" activeCell="A5" activeCellId="0" sqref="A5"/>
      <selection pane="topRight" activeCell="B5" activeCellId="0" sqref="B5"/>
      <selection pane="bottomLeft" activeCell="A30" activeCellId="0" sqref="A30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0.56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false" customHeight="true" outlineLevel="0" collapsed="false">
      <c r="A5" s="5"/>
      <c r="B5" s="7"/>
      <c r="C5" s="8" t="s">
        <v>0</v>
      </c>
      <c r="D5" s="8"/>
      <c r="E5" s="8"/>
    </row>
    <row r="6" customFormat="false" ht="51" hidden="fals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426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977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1977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1551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1551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37.5" hidden="false" customHeight="true" outlineLevel="0" collapsed="false">
      <c r="A28" s="19" t="s">
        <v>37</v>
      </c>
      <c r="B28" s="20" t="s">
        <v>38</v>
      </c>
      <c r="C28" s="21" t="n">
        <f aca="false">C33-C29</f>
        <v>86735592.0100002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435061342.58</v>
      </c>
      <c r="D29" s="24" t="n">
        <f aca="false">D30</f>
        <v>2203844832.99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435061342.58</v>
      </c>
      <c r="D30" s="24" t="n">
        <f aca="false">D31</f>
        <v>2203844832.99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435061342.58</v>
      </c>
      <c r="D31" s="24" t="n">
        <f aca="false">D32</f>
        <v>2203844832.99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237361342.58+C16+C22</f>
        <v>2435061342.58</v>
      </c>
      <c r="D32" s="24" t="n">
        <f aca="false">2074844832.99+D16+D22</f>
        <v>2203844832.99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521796934.59</v>
      </c>
      <c r="D33" s="24" t="n">
        <f aca="false">D34</f>
        <v>2203844832.99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521796934.59</v>
      </c>
      <c r="D34" s="24" t="n">
        <f aca="false">D35</f>
        <v>2203844832.99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521796934.59</v>
      </c>
      <c r="D35" s="24" t="n">
        <f aca="false">D36</f>
        <v>2203844832.99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353047718.78+C25+C18+(-C37)</f>
        <v>2521796934.59</v>
      </c>
      <c r="D36" s="24" t="n">
        <f aca="false">2074844832.99+D25+D18</f>
        <v>2203844832.99</v>
      </c>
      <c r="E36" s="24" t="n">
        <f aca="false">2083372682.39+E18+E24</f>
        <v>2212372682.39</v>
      </c>
    </row>
    <row r="37" s="31" customFormat="true" ht="34.5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115686376.2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11-28T13:36:56Z</cp:lastPrinted>
  <dcterms:modified xsi:type="dcterms:W3CDTF">2025-12-10T13:03:02Z</dcterms:modified>
  <cp:revision>0</cp:revision>
  <dc:subject/>
  <dc:title/>
</cp:coreProperties>
</file>